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71923719"/>
        <c:axId val="69782430"/>
      </c:scatterChart>
      <c:valAx>
        <c:axId val="7192371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430"/>
        <c:crossesAt val="0.1"/>
        <c:crossBetween val="midCat"/>
      </c:valAx>
      <c:valAx>
        <c:axId val="6978243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71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